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3096285"/>
        <c:axId val="8173537"/>
      </c:lineChart>
      <c:catAx>
        <c:axId val="3096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8173537"/>
        <c:crossesAt val="0"/>
        <c:auto val="1"/>
        <c:lblAlgn val="ctr"/>
        <c:lblOffset val="100"/>
        <c:noMultiLvlLbl val="0"/>
      </c:catAx>
      <c:valAx>
        <c:axId val="81735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309628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67834383"/>
        <c:axId val="86417142"/>
      </c:lineChart>
      <c:catAx>
        <c:axId val="6783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86417142"/>
        <c:crossesAt val="0"/>
        <c:auto val="1"/>
        <c:lblAlgn val="ctr"/>
        <c:lblOffset val="100"/>
        <c:noMultiLvlLbl val="0"/>
      </c:catAx>
      <c:valAx>
        <c:axId val="864171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678343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