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2238366"/>
        <c:axId val="67304965"/>
      </c:lineChart>
      <c:catAx>
        <c:axId val="2238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67304965"/>
        <c:crossesAt val="0"/>
        <c:auto val="1"/>
        <c:lblAlgn val="ctr"/>
        <c:lblOffset val="100"/>
        <c:noMultiLvlLbl val="0"/>
      </c:catAx>
      <c:valAx>
        <c:axId val="673049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22383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11006702"/>
        <c:axId val="66835666"/>
      </c:lineChart>
      <c:catAx>
        <c:axId val="1100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66835666"/>
        <c:crossesAt val="0"/>
        <c:auto val="1"/>
        <c:lblAlgn val="ctr"/>
        <c:lblOffset val="100"/>
        <c:noMultiLvlLbl val="0"/>
      </c:catAx>
      <c:valAx>
        <c:axId val="668356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110067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